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生徒当たり</t>
  </si>
  <si>
    <t xml:space="preserve">小学校</t>
  </si>
  <si>
    <t xml:space="preserve">中学校</t>
  </si>
  <si>
    <t xml:space="preserve">特殊学校生徒当たり</t>
  </si>
  <si>
    <t xml:space="preserve">全日制高等学校生徒当たり</t>
  </si>
  <si>
    <t xml:space="preserve">定時制高等学校生徒当たり</t>
  </si>
  <si>
    <t xml:space="preserve">各種学校生徒当たり</t>
  </si>
  <si>
    <t xml:space="preserve">通信制課程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 生徒当たり</t>
  </si>
  <si>
    <t xml:space="preserve">学級当たり</t>
  </si>
  <si>
    <t xml:space="preserve">生徒当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2.63"/>
    <col collapsed="false" customWidth="true" hidden="false" outlineLevel="0" max="21" min="13" style="2" width="12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</row>
    <row r="5" s="1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</row>
    <row r="6" s="11" customFormat="true" ht="13.5" hidden="false" customHeight="true" outlineLevel="0" collapsed="false">
      <c r="A6" s="4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6</v>
      </c>
      <c r="N6" s="13"/>
      <c r="O6" s="13"/>
      <c r="P6" s="13"/>
      <c r="Q6" s="13"/>
      <c r="R6" s="13"/>
      <c r="S6" s="13"/>
      <c r="T6" s="13"/>
      <c r="U6" s="14" t="s">
        <v>7</v>
      </c>
    </row>
    <row r="7" s="11" customFormat="true" ht="13.5" hidden="false" customHeight="true" outlineLevel="0" collapsed="false">
      <c r="A7" s="1"/>
      <c r="B7" s="15" t="s">
        <v>8</v>
      </c>
      <c r="C7" s="16" t="s">
        <v>9</v>
      </c>
      <c r="D7" s="16"/>
      <c r="E7" s="16" t="s">
        <v>10</v>
      </c>
      <c r="F7" s="16"/>
      <c r="G7" s="15" t="s">
        <v>11</v>
      </c>
      <c r="H7" s="17" t="s">
        <v>12</v>
      </c>
      <c r="I7" s="17" t="s">
        <v>13</v>
      </c>
      <c r="J7" s="17" t="s">
        <v>14</v>
      </c>
      <c r="K7" s="15" t="s">
        <v>15</v>
      </c>
      <c r="L7" s="15" t="s">
        <v>16</v>
      </c>
      <c r="M7" s="14" t="s">
        <v>17</v>
      </c>
      <c r="N7" s="14" t="s">
        <v>18</v>
      </c>
      <c r="O7" s="14" t="s">
        <v>19</v>
      </c>
      <c r="P7" s="14" t="s">
        <v>20</v>
      </c>
      <c r="Q7" s="14" t="s">
        <v>21</v>
      </c>
      <c r="R7" s="14" t="s">
        <v>22</v>
      </c>
      <c r="S7" s="14" t="s">
        <v>23</v>
      </c>
      <c r="T7" s="14" t="s">
        <v>24</v>
      </c>
      <c r="U7" s="7"/>
    </row>
    <row r="8" s="11" customFormat="true" ht="13.5" hidden="false" customHeight="true" outlineLevel="0" collapsed="false">
      <c r="A8" s="18"/>
      <c r="B8" s="19"/>
      <c r="C8" s="20" t="s">
        <v>25</v>
      </c>
      <c r="D8" s="20" t="s">
        <v>26</v>
      </c>
      <c r="E8" s="20" t="s">
        <v>27</v>
      </c>
      <c r="F8" s="20" t="s">
        <v>26</v>
      </c>
      <c r="G8" s="19"/>
      <c r="H8" s="19"/>
      <c r="I8" s="19"/>
      <c r="J8" s="19"/>
      <c r="K8" s="19"/>
      <c r="L8" s="19"/>
      <c r="M8" s="21"/>
      <c r="N8" s="22"/>
      <c r="O8" s="22"/>
      <c r="P8" s="22"/>
      <c r="Q8" s="22"/>
      <c r="R8" s="22"/>
      <c r="S8" s="22"/>
      <c r="T8" s="22"/>
      <c r="U8" s="22"/>
    </row>
    <row r="9" s="8" customFormat="true" ht="13.5" hidden="false" customHeight="true" outlineLevel="0" collapsed="false">
      <c r="A9" s="23" t="s">
        <v>28</v>
      </c>
      <c r="B9" s="24" t="n">
        <v>37609</v>
      </c>
      <c r="C9" s="24" t="n">
        <v>61000</v>
      </c>
      <c r="D9" s="24" t="n">
        <v>2100523</v>
      </c>
      <c r="E9" s="24" t="n">
        <v>63741</v>
      </c>
      <c r="F9" s="24" t="n">
        <v>2531041</v>
      </c>
      <c r="G9" s="24" t="n">
        <v>440245</v>
      </c>
      <c r="H9" s="24" t="n">
        <v>82494</v>
      </c>
      <c r="I9" s="24" t="n">
        <v>70017</v>
      </c>
      <c r="J9" s="24" t="n">
        <v>49625</v>
      </c>
      <c r="K9" s="24" t="n">
        <v>12386</v>
      </c>
      <c r="L9" s="24" t="n">
        <v>226286</v>
      </c>
      <c r="M9" s="24" t="n">
        <v>513</v>
      </c>
      <c r="N9" s="24" t="n">
        <v>149</v>
      </c>
      <c r="O9" s="24" t="n">
        <v>73</v>
      </c>
      <c r="P9" s="24" t="n">
        <v>27</v>
      </c>
      <c r="Q9" s="24" t="n">
        <v>130</v>
      </c>
      <c r="R9" s="24" t="n">
        <v>44</v>
      </c>
      <c r="S9" s="24" t="n">
        <v>71</v>
      </c>
      <c r="T9" s="24" t="n">
        <v>18</v>
      </c>
      <c r="U9" s="24" t="n">
        <v>569</v>
      </c>
    </row>
    <row r="10" customFormat="false" ht="13.5" hidden="false" customHeight="true" outlineLevel="0" collapsed="false">
      <c r="A10" s="15" t="s">
        <v>29</v>
      </c>
      <c r="B10" s="25" t="n">
        <v>47663</v>
      </c>
      <c r="C10" s="25" t="n">
        <v>62228</v>
      </c>
      <c r="D10" s="25" t="n">
        <v>1970711</v>
      </c>
      <c r="E10" s="25" t="n">
        <v>65364</v>
      </c>
      <c r="F10" s="25" t="n">
        <v>2433336</v>
      </c>
      <c r="G10" s="25" t="n">
        <v>462296</v>
      </c>
      <c r="H10" s="25" t="n">
        <v>75805</v>
      </c>
      <c r="I10" s="25" t="n">
        <v>74720</v>
      </c>
      <c r="J10" s="25" t="n">
        <v>102153</v>
      </c>
      <c r="K10" s="25" t="n">
        <v>10296</v>
      </c>
      <c r="L10" s="25" t="s">
        <v>30</v>
      </c>
      <c r="M10" s="25" t="n">
        <v>588</v>
      </c>
      <c r="N10" s="25" t="n">
        <v>124</v>
      </c>
      <c r="O10" s="25" t="n">
        <v>98</v>
      </c>
      <c r="P10" s="25" t="n">
        <v>14</v>
      </c>
      <c r="Q10" s="25" t="n">
        <v>99</v>
      </c>
      <c r="R10" s="25" t="n">
        <v>139</v>
      </c>
      <c r="S10" s="25" t="n">
        <v>105</v>
      </c>
      <c r="T10" s="25" t="n">
        <v>8</v>
      </c>
      <c r="U10" s="25" t="n">
        <v>793</v>
      </c>
    </row>
    <row r="11" customFormat="false" ht="13.5" hidden="false" customHeight="true" outlineLevel="0" collapsed="false">
      <c r="A11" s="15" t="s">
        <v>31</v>
      </c>
      <c r="B11" s="25" t="n">
        <v>48110</v>
      </c>
      <c r="C11" s="25" t="n">
        <v>54138</v>
      </c>
      <c r="D11" s="25" t="n">
        <v>1769248</v>
      </c>
      <c r="E11" s="25" t="n">
        <v>58050</v>
      </c>
      <c r="F11" s="25" t="n">
        <v>2229356</v>
      </c>
      <c r="G11" s="25" t="n">
        <v>399750</v>
      </c>
      <c r="H11" s="25" t="n">
        <v>74456</v>
      </c>
      <c r="I11" s="25" t="n">
        <v>69201</v>
      </c>
      <c r="J11" s="25" t="s">
        <v>30</v>
      </c>
      <c r="K11" s="25" t="n">
        <v>10114</v>
      </c>
      <c r="L11" s="25" t="s">
        <v>30</v>
      </c>
      <c r="M11" s="25" t="n">
        <v>482</v>
      </c>
      <c r="N11" s="25" t="n">
        <v>192</v>
      </c>
      <c r="O11" s="25" t="n">
        <v>53</v>
      </c>
      <c r="P11" s="25" t="n">
        <v>1</v>
      </c>
      <c r="Q11" s="25" t="n">
        <v>77</v>
      </c>
      <c r="R11" s="25" t="n">
        <v>47</v>
      </c>
      <c r="S11" s="25" t="n">
        <v>106</v>
      </c>
      <c r="T11" s="25" t="n">
        <v>4</v>
      </c>
      <c r="U11" s="25" t="n">
        <v>724</v>
      </c>
    </row>
    <row r="12" customFormat="false" ht="13.5" hidden="false" customHeight="true" outlineLevel="0" collapsed="false">
      <c r="A12" s="15" t="s">
        <v>32</v>
      </c>
      <c r="B12" s="25" t="n">
        <v>34792</v>
      </c>
      <c r="C12" s="25" t="n">
        <v>58481</v>
      </c>
      <c r="D12" s="25" t="n">
        <v>1778718</v>
      </c>
      <c r="E12" s="25" t="n">
        <v>62292</v>
      </c>
      <c r="F12" s="25" t="n">
        <v>2360100</v>
      </c>
      <c r="G12" s="25" t="n">
        <v>439756</v>
      </c>
      <c r="H12" s="25" t="n">
        <v>91759</v>
      </c>
      <c r="I12" s="25" t="n">
        <v>78095</v>
      </c>
      <c r="J12" s="25" t="n">
        <v>31357</v>
      </c>
      <c r="K12" s="25" t="n">
        <v>18296</v>
      </c>
      <c r="L12" s="25" t="s">
        <v>30</v>
      </c>
      <c r="M12" s="25" t="n">
        <v>665</v>
      </c>
      <c r="N12" s="25" t="n">
        <v>229</v>
      </c>
      <c r="O12" s="25" t="n">
        <v>70</v>
      </c>
      <c r="P12" s="25" t="n">
        <v>0</v>
      </c>
      <c r="Q12" s="25" t="n">
        <v>234</v>
      </c>
      <c r="R12" s="25" t="n">
        <v>11</v>
      </c>
      <c r="S12" s="25" t="n">
        <v>110</v>
      </c>
      <c r="T12" s="25" t="n">
        <v>10</v>
      </c>
      <c r="U12" s="25" t="n">
        <v>790</v>
      </c>
    </row>
    <row r="13" customFormat="false" ht="13.5" hidden="false" customHeight="true" outlineLevel="0" collapsed="false">
      <c r="A13" s="15" t="s">
        <v>33</v>
      </c>
      <c r="B13" s="25" t="n">
        <v>26327</v>
      </c>
      <c r="C13" s="25" t="n">
        <v>51833</v>
      </c>
      <c r="D13" s="25" t="n">
        <v>1824156</v>
      </c>
      <c r="E13" s="25" t="n">
        <v>53610</v>
      </c>
      <c r="F13" s="25" t="n">
        <v>2144523</v>
      </c>
      <c r="G13" s="25" t="n">
        <v>481029</v>
      </c>
      <c r="H13" s="25" t="n">
        <v>83852</v>
      </c>
      <c r="I13" s="25" t="n">
        <v>72661</v>
      </c>
      <c r="J13" s="25" t="n">
        <v>30800</v>
      </c>
      <c r="K13" s="25" t="n">
        <v>11615</v>
      </c>
      <c r="L13" s="25" t="s">
        <v>30</v>
      </c>
      <c r="M13" s="25" t="n">
        <v>542</v>
      </c>
      <c r="N13" s="25" t="n">
        <v>268</v>
      </c>
      <c r="O13" s="25" t="n">
        <v>114</v>
      </c>
      <c r="P13" s="25" t="n">
        <v>8</v>
      </c>
      <c r="Q13" s="25" t="n">
        <v>65</v>
      </c>
      <c r="R13" s="25" t="n">
        <v>12</v>
      </c>
      <c r="S13" s="25" t="n">
        <v>40</v>
      </c>
      <c r="T13" s="25" t="n">
        <v>35</v>
      </c>
      <c r="U13" s="25" t="n">
        <v>549</v>
      </c>
    </row>
    <row r="14" customFormat="false" ht="13.5" hidden="false" customHeight="true" outlineLevel="0" collapsed="false">
      <c r="A14" s="15" t="s">
        <v>34</v>
      </c>
      <c r="B14" s="25" t="n">
        <v>40290</v>
      </c>
      <c r="C14" s="25" t="n">
        <v>58597</v>
      </c>
      <c r="D14" s="25" t="n">
        <v>1905185</v>
      </c>
      <c r="E14" s="25" t="n">
        <v>62396</v>
      </c>
      <c r="F14" s="25" t="n">
        <v>2426712</v>
      </c>
      <c r="G14" s="25" t="n">
        <v>412899</v>
      </c>
      <c r="H14" s="25" t="n">
        <v>87063</v>
      </c>
      <c r="I14" s="25" t="n">
        <v>80075</v>
      </c>
      <c r="J14" s="25" t="n">
        <v>51855</v>
      </c>
      <c r="K14" s="25" t="n">
        <v>10206</v>
      </c>
      <c r="L14" s="25" t="s">
        <v>30</v>
      </c>
      <c r="M14" s="25" t="n">
        <v>774</v>
      </c>
      <c r="N14" s="25" t="n">
        <v>399</v>
      </c>
      <c r="O14" s="25" t="n">
        <v>42</v>
      </c>
      <c r="P14" s="25" t="n">
        <v>134</v>
      </c>
      <c r="Q14" s="25" t="n">
        <v>87</v>
      </c>
      <c r="R14" s="25" t="n">
        <v>27</v>
      </c>
      <c r="S14" s="25" t="n">
        <v>77</v>
      </c>
      <c r="T14" s="25" t="n">
        <v>7</v>
      </c>
      <c r="U14" s="25" t="n">
        <v>652</v>
      </c>
    </row>
    <row r="15" customFormat="false" ht="13.5" hidden="false" customHeight="true" outlineLevel="0" collapsed="false">
      <c r="A15" s="15" t="s">
        <v>35</v>
      </c>
      <c r="B15" s="25" t="n">
        <v>33495</v>
      </c>
      <c r="C15" s="25" t="n">
        <v>62068</v>
      </c>
      <c r="D15" s="25" t="n">
        <v>2013915</v>
      </c>
      <c r="E15" s="25" t="n">
        <v>59900</v>
      </c>
      <c r="F15" s="25" t="n">
        <v>2355367</v>
      </c>
      <c r="G15" s="25" t="n">
        <v>497350</v>
      </c>
      <c r="H15" s="25" t="n">
        <v>82109</v>
      </c>
      <c r="I15" s="25" t="n">
        <v>79420</v>
      </c>
      <c r="J15" s="25" t="s">
        <v>30</v>
      </c>
      <c r="K15" s="25" t="n">
        <v>9905</v>
      </c>
      <c r="L15" s="25" t="s">
        <v>30</v>
      </c>
      <c r="M15" s="25" t="n">
        <v>769</v>
      </c>
      <c r="N15" s="25" t="n">
        <v>298</v>
      </c>
      <c r="O15" s="25" t="n">
        <v>67</v>
      </c>
      <c r="P15" s="25" t="n">
        <v>11</v>
      </c>
      <c r="Q15" s="25" t="n">
        <v>223</v>
      </c>
      <c r="R15" s="25" t="n">
        <v>66</v>
      </c>
      <c r="S15" s="25" t="n">
        <v>89</v>
      </c>
      <c r="T15" s="25" t="n">
        <v>15</v>
      </c>
      <c r="U15" s="25" t="n">
        <v>780</v>
      </c>
    </row>
    <row r="16" customFormat="false" ht="13.5" hidden="false" customHeight="true" outlineLevel="0" collapsed="false">
      <c r="A16" s="15" t="s">
        <v>36</v>
      </c>
      <c r="B16" s="25" t="n">
        <v>25272</v>
      </c>
      <c r="C16" s="25" t="n">
        <v>55417</v>
      </c>
      <c r="D16" s="25" t="n">
        <v>1856477</v>
      </c>
      <c r="E16" s="25" t="n">
        <v>57738</v>
      </c>
      <c r="F16" s="25" t="n">
        <v>2298195</v>
      </c>
      <c r="G16" s="25" t="n">
        <v>313523</v>
      </c>
      <c r="H16" s="25" t="n">
        <v>76998</v>
      </c>
      <c r="I16" s="25" t="n">
        <v>70792</v>
      </c>
      <c r="J16" s="25" t="n">
        <v>10485</v>
      </c>
      <c r="K16" s="25" t="n">
        <v>11643</v>
      </c>
      <c r="L16" s="25" t="s">
        <v>30</v>
      </c>
      <c r="M16" s="25" t="n">
        <v>566</v>
      </c>
      <c r="N16" s="25" t="n">
        <v>344</v>
      </c>
      <c r="O16" s="25" t="n">
        <v>35</v>
      </c>
      <c r="P16" s="25" t="s">
        <v>30</v>
      </c>
      <c r="Q16" s="25" t="n">
        <v>127</v>
      </c>
      <c r="R16" s="25" t="n">
        <v>9</v>
      </c>
      <c r="S16" s="25" t="n">
        <v>33</v>
      </c>
      <c r="T16" s="25" t="n">
        <v>18</v>
      </c>
      <c r="U16" s="25" t="n">
        <v>597</v>
      </c>
    </row>
    <row r="17" customFormat="false" ht="13.5" hidden="false" customHeight="true" outlineLevel="0" collapsed="false">
      <c r="A17" s="15" t="s">
        <v>37</v>
      </c>
      <c r="B17" s="25" t="n">
        <v>34932</v>
      </c>
      <c r="C17" s="25" t="n">
        <v>53022</v>
      </c>
      <c r="D17" s="25" t="n">
        <v>1810384</v>
      </c>
      <c r="E17" s="25" t="n">
        <v>61255</v>
      </c>
      <c r="F17" s="25" t="n">
        <v>2475363</v>
      </c>
      <c r="G17" s="25" t="n">
        <v>409996</v>
      </c>
      <c r="H17" s="25" t="n">
        <v>72649</v>
      </c>
      <c r="I17" s="25" t="n">
        <v>63887</v>
      </c>
      <c r="J17" s="25" t="s">
        <v>30</v>
      </c>
      <c r="K17" s="25" t="n">
        <v>8606</v>
      </c>
      <c r="L17" s="25" t="s">
        <v>30</v>
      </c>
      <c r="M17" s="25" t="n">
        <v>343</v>
      </c>
      <c r="N17" s="25" t="n">
        <v>144</v>
      </c>
      <c r="O17" s="25" t="n">
        <v>36</v>
      </c>
      <c r="P17" s="25" t="n">
        <v>2</v>
      </c>
      <c r="Q17" s="25" t="n">
        <v>66</v>
      </c>
      <c r="R17" s="25" t="n">
        <v>12</v>
      </c>
      <c r="S17" s="25" t="n">
        <v>65</v>
      </c>
      <c r="T17" s="25" t="n">
        <v>18</v>
      </c>
      <c r="U17" s="25" t="n">
        <v>615</v>
      </c>
      <c r="V17" s="26"/>
    </row>
    <row r="18" customFormat="false" ht="13.5" hidden="false" customHeight="true" outlineLevel="0" collapsed="false">
      <c r="A18" s="15" t="s">
        <v>38</v>
      </c>
      <c r="B18" s="25" t="n">
        <v>28939</v>
      </c>
      <c r="C18" s="25" t="n">
        <v>52191</v>
      </c>
      <c r="D18" s="25" t="n">
        <v>1784100</v>
      </c>
      <c r="E18" s="25" t="n">
        <v>52923</v>
      </c>
      <c r="F18" s="25" t="n">
        <v>2135079</v>
      </c>
      <c r="G18" s="25" t="n">
        <v>535240</v>
      </c>
      <c r="H18" s="25" t="n">
        <v>79166</v>
      </c>
      <c r="I18" s="25" t="n">
        <v>71847</v>
      </c>
      <c r="J18" s="25" t="n">
        <v>32191</v>
      </c>
      <c r="K18" s="25" t="n">
        <v>11134</v>
      </c>
      <c r="L18" s="25" t="s">
        <v>30</v>
      </c>
      <c r="M18" s="25" t="n">
        <v>489</v>
      </c>
      <c r="N18" s="25" t="n">
        <v>187</v>
      </c>
      <c r="O18" s="25" t="n">
        <v>28</v>
      </c>
      <c r="P18" s="25" t="s">
        <v>30</v>
      </c>
      <c r="Q18" s="25" t="n">
        <v>144</v>
      </c>
      <c r="R18" s="25" t="n">
        <v>9</v>
      </c>
      <c r="S18" s="25" t="n">
        <v>66</v>
      </c>
      <c r="T18" s="25" t="n">
        <v>55</v>
      </c>
      <c r="U18" s="25" t="n">
        <v>593</v>
      </c>
      <c r="V18" s="26"/>
    </row>
    <row r="19" customFormat="false" ht="13.5" hidden="false" customHeight="true" outlineLevel="0" collapsed="false">
      <c r="A19" s="15" t="s">
        <v>39</v>
      </c>
      <c r="B19" s="25" t="n">
        <v>32061</v>
      </c>
      <c r="C19" s="25" t="n">
        <v>52854</v>
      </c>
      <c r="D19" s="25" t="n">
        <v>1844785</v>
      </c>
      <c r="E19" s="25" t="n">
        <v>65264</v>
      </c>
      <c r="F19" s="25" t="n">
        <v>2597227</v>
      </c>
      <c r="G19" s="25" t="n">
        <v>453568</v>
      </c>
      <c r="H19" s="25" t="n">
        <v>76632</v>
      </c>
      <c r="I19" s="25" t="n">
        <v>60701</v>
      </c>
      <c r="J19" s="25" t="s">
        <v>30</v>
      </c>
      <c r="K19" s="25" t="n">
        <v>11086</v>
      </c>
      <c r="L19" s="25" t="s">
        <v>30</v>
      </c>
      <c r="M19" s="25" t="n">
        <v>507</v>
      </c>
      <c r="N19" s="25" t="n">
        <v>180</v>
      </c>
      <c r="O19" s="25" t="n">
        <v>59</v>
      </c>
      <c r="P19" s="25" t="n">
        <v>4</v>
      </c>
      <c r="Q19" s="25" t="n">
        <v>128</v>
      </c>
      <c r="R19" s="25" t="n">
        <v>40</v>
      </c>
      <c r="S19" s="25" t="n">
        <v>76</v>
      </c>
      <c r="T19" s="25" t="n">
        <v>20</v>
      </c>
      <c r="U19" s="25" t="n">
        <v>645</v>
      </c>
    </row>
    <row r="20" customFormat="false" ht="13.5" hidden="false" customHeight="true" outlineLevel="0" collapsed="false">
      <c r="A20" s="15" t="s">
        <v>40</v>
      </c>
      <c r="B20" s="25" t="n">
        <v>37231</v>
      </c>
      <c r="C20" s="25" t="n">
        <v>53028</v>
      </c>
      <c r="D20" s="25" t="n">
        <v>1976173</v>
      </c>
      <c r="E20" s="25" t="n">
        <v>62162</v>
      </c>
      <c r="F20" s="25" t="n">
        <v>2529760</v>
      </c>
      <c r="G20" s="25" t="n">
        <v>492498</v>
      </c>
      <c r="H20" s="25" t="n">
        <v>79179</v>
      </c>
      <c r="I20" s="25" t="n">
        <v>59307</v>
      </c>
      <c r="J20" s="25" t="s">
        <v>30</v>
      </c>
      <c r="K20" s="25" t="n">
        <v>10934</v>
      </c>
      <c r="L20" s="25" t="s">
        <v>30</v>
      </c>
      <c r="M20" s="25" t="n">
        <v>465</v>
      </c>
      <c r="N20" s="25" t="n">
        <v>149</v>
      </c>
      <c r="O20" s="25" t="n">
        <v>69</v>
      </c>
      <c r="P20" s="25" t="n">
        <v>0</v>
      </c>
      <c r="Q20" s="25" t="n">
        <v>169</v>
      </c>
      <c r="R20" s="25" t="n">
        <v>23</v>
      </c>
      <c r="S20" s="25" t="n">
        <v>43</v>
      </c>
      <c r="T20" s="25" t="n">
        <v>12</v>
      </c>
      <c r="U20" s="25" t="n">
        <v>617</v>
      </c>
    </row>
    <row r="21" customFormat="false" ht="13.5" hidden="false" customHeight="true" outlineLevel="0" collapsed="false">
      <c r="A21" s="15" t="s">
        <v>41</v>
      </c>
      <c r="B21" s="25" t="n">
        <v>28897</v>
      </c>
      <c r="C21" s="25" t="n">
        <v>58289</v>
      </c>
      <c r="D21" s="25" t="n">
        <v>2059351</v>
      </c>
      <c r="E21" s="25" t="n">
        <v>66317</v>
      </c>
      <c r="F21" s="25" t="n">
        <v>2629744</v>
      </c>
      <c r="G21" s="25" t="n">
        <v>361726</v>
      </c>
      <c r="H21" s="25" t="n">
        <v>99905</v>
      </c>
      <c r="I21" s="25" t="n">
        <v>59595</v>
      </c>
      <c r="J21" s="25" t="s">
        <v>30</v>
      </c>
      <c r="K21" s="25" t="n">
        <v>15377</v>
      </c>
      <c r="L21" s="25" t="s">
        <v>30</v>
      </c>
      <c r="M21" s="25" t="n">
        <v>436</v>
      </c>
      <c r="N21" s="25" t="n">
        <v>136</v>
      </c>
      <c r="O21" s="25" t="n">
        <v>41</v>
      </c>
      <c r="P21" s="25" t="n">
        <v>12</v>
      </c>
      <c r="Q21" s="25" t="n">
        <v>61</v>
      </c>
      <c r="R21" s="25" t="n">
        <v>109</v>
      </c>
      <c r="S21" s="25" t="n">
        <v>66</v>
      </c>
      <c r="T21" s="25" t="n">
        <v>11</v>
      </c>
      <c r="U21" s="25" t="n">
        <v>595</v>
      </c>
    </row>
    <row r="22" customFormat="false" ht="13.5" hidden="false" customHeight="true" outlineLevel="0" collapsed="false">
      <c r="A22" s="15" t="s">
        <v>42</v>
      </c>
      <c r="B22" s="25" t="n">
        <v>61938</v>
      </c>
      <c r="C22" s="25" t="n">
        <v>86536</v>
      </c>
      <c r="D22" s="25" t="n">
        <v>3327245</v>
      </c>
      <c r="E22" s="25" t="n">
        <v>84758</v>
      </c>
      <c r="F22" s="25" t="n">
        <v>3527415</v>
      </c>
      <c r="G22" s="25" t="n">
        <v>550614</v>
      </c>
      <c r="H22" s="25" t="n">
        <v>106179</v>
      </c>
      <c r="I22" s="25" t="n">
        <v>80218</v>
      </c>
      <c r="J22" s="25" t="n">
        <v>94474</v>
      </c>
      <c r="K22" s="25" t="n">
        <v>30287</v>
      </c>
      <c r="L22" s="25" t="n">
        <v>186165</v>
      </c>
      <c r="M22" s="25" t="n">
        <v>474</v>
      </c>
      <c r="N22" s="25" t="n">
        <v>27</v>
      </c>
      <c r="O22" s="25" t="n">
        <v>132</v>
      </c>
      <c r="P22" s="25" t="n">
        <v>8</v>
      </c>
      <c r="Q22" s="25" t="n">
        <v>159</v>
      </c>
      <c r="R22" s="25" t="n">
        <v>62</v>
      </c>
      <c r="S22" s="25" t="n">
        <v>79</v>
      </c>
      <c r="T22" s="25" t="n">
        <v>7</v>
      </c>
      <c r="U22" s="25" t="n">
        <v>433</v>
      </c>
    </row>
    <row r="23" customFormat="false" ht="13.5" hidden="false" customHeight="true" outlineLevel="0" collapsed="false">
      <c r="A23" s="15" t="s">
        <v>43</v>
      </c>
      <c r="B23" s="25" t="n">
        <v>47893</v>
      </c>
      <c r="C23" s="25" t="n">
        <v>59530</v>
      </c>
      <c r="D23" s="25" t="n">
        <v>2360269</v>
      </c>
      <c r="E23" s="25" t="n">
        <v>64317</v>
      </c>
      <c r="F23" s="25" t="n">
        <v>2699019</v>
      </c>
      <c r="G23" s="25" t="n">
        <v>401770</v>
      </c>
      <c r="H23" s="25" t="n">
        <v>97770</v>
      </c>
      <c r="I23" s="25" t="n">
        <v>66096</v>
      </c>
      <c r="J23" s="25" t="n">
        <v>40375</v>
      </c>
      <c r="K23" s="25" t="n">
        <v>7392</v>
      </c>
      <c r="L23" s="25" t="s">
        <v>30</v>
      </c>
      <c r="M23" s="25" t="n">
        <v>753</v>
      </c>
      <c r="N23" s="25" t="n">
        <v>235</v>
      </c>
      <c r="O23" s="25" t="n">
        <v>93</v>
      </c>
      <c r="P23" s="25" t="n">
        <v>282</v>
      </c>
      <c r="Q23" s="25" t="n">
        <v>56</v>
      </c>
      <c r="R23" s="25" t="n">
        <v>14</v>
      </c>
      <c r="S23" s="25" t="n">
        <v>57</v>
      </c>
      <c r="T23" s="25" t="n">
        <v>16</v>
      </c>
      <c r="U23" s="25" t="n">
        <v>423</v>
      </c>
    </row>
    <row r="24" customFormat="false" ht="13.5" hidden="false" customHeight="true" outlineLevel="0" collapsed="false">
      <c r="A24" s="15" t="s">
        <v>44</v>
      </c>
      <c r="B24" s="25" t="n">
        <v>39737</v>
      </c>
      <c r="C24" s="25" t="n">
        <v>62744</v>
      </c>
      <c r="D24" s="25" t="n">
        <v>1972542</v>
      </c>
      <c r="E24" s="25" t="n">
        <v>62854</v>
      </c>
      <c r="F24" s="25" t="n">
        <v>2416983</v>
      </c>
      <c r="G24" s="25" t="n">
        <v>534580</v>
      </c>
      <c r="H24" s="25" t="n">
        <v>86949</v>
      </c>
      <c r="I24" s="25" t="n">
        <v>55214</v>
      </c>
      <c r="J24" s="25" t="s">
        <v>30</v>
      </c>
      <c r="K24" s="25" t="n">
        <v>10502</v>
      </c>
      <c r="L24" s="25" t="s">
        <v>30</v>
      </c>
      <c r="M24" s="25" t="n">
        <v>561</v>
      </c>
      <c r="N24" s="25" t="n">
        <v>224</v>
      </c>
      <c r="O24" s="25" t="n">
        <v>62</v>
      </c>
      <c r="P24" s="25" t="n">
        <v>8</v>
      </c>
      <c r="Q24" s="25" t="n">
        <v>192</v>
      </c>
      <c r="R24" s="25" t="n">
        <v>14</v>
      </c>
      <c r="S24" s="25" t="n">
        <v>53</v>
      </c>
      <c r="T24" s="25" t="n">
        <v>7</v>
      </c>
      <c r="U24" s="25" t="n">
        <v>670</v>
      </c>
    </row>
    <row r="25" customFormat="false" ht="13.5" hidden="false" customHeight="true" outlineLevel="0" collapsed="false">
      <c r="A25" s="15" t="s">
        <v>45</v>
      </c>
      <c r="B25" s="25" t="n">
        <v>25961</v>
      </c>
      <c r="C25" s="25" t="n">
        <v>72446</v>
      </c>
      <c r="D25" s="25" t="n">
        <v>2247491</v>
      </c>
      <c r="E25" s="25" t="n">
        <v>57892</v>
      </c>
      <c r="F25" s="25" t="n">
        <v>2269375</v>
      </c>
      <c r="G25" s="25" t="n">
        <v>621350</v>
      </c>
      <c r="H25" s="25" t="n">
        <v>76294</v>
      </c>
      <c r="I25" s="25" t="n">
        <v>83459</v>
      </c>
      <c r="J25" s="25" t="s">
        <v>30</v>
      </c>
      <c r="K25" s="25" t="n">
        <v>7435</v>
      </c>
      <c r="L25" s="25" t="s">
        <v>30</v>
      </c>
      <c r="M25" s="25" t="n">
        <v>590</v>
      </c>
      <c r="N25" s="25" t="n">
        <v>136</v>
      </c>
      <c r="O25" s="25" t="n">
        <v>103</v>
      </c>
      <c r="P25" s="25" t="n">
        <v>16</v>
      </c>
      <c r="Q25" s="25" t="n">
        <v>183</v>
      </c>
      <c r="R25" s="25" t="n">
        <v>60</v>
      </c>
      <c r="S25" s="25" t="n">
        <v>71</v>
      </c>
      <c r="T25" s="25" t="n">
        <v>22</v>
      </c>
      <c r="U25" s="25" t="n">
        <v>615</v>
      </c>
    </row>
    <row r="26" customFormat="false" ht="13.5" hidden="false" customHeight="true" outlineLevel="0" collapsed="false">
      <c r="A26" s="15" t="s">
        <v>46</v>
      </c>
      <c r="B26" s="25" t="n">
        <v>26004</v>
      </c>
      <c r="C26" s="25" t="n">
        <v>66354</v>
      </c>
      <c r="D26" s="25" t="n">
        <v>2036715</v>
      </c>
      <c r="E26" s="25" t="n">
        <v>67024</v>
      </c>
      <c r="F26" s="25" t="n">
        <v>2601212</v>
      </c>
      <c r="G26" s="25" t="n">
        <v>394998</v>
      </c>
      <c r="H26" s="25" t="n">
        <v>72128</v>
      </c>
      <c r="I26" s="25" t="n">
        <v>60579</v>
      </c>
      <c r="J26" s="25" t="n">
        <v>21618</v>
      </c>
      <c r="K26" s="25" t="n">
        <v>11476</v>
      </c>
      <c r="L26" s="25" t="s">
        <v>30</v>
      </c>
      <c r="M26" s="25" t="n">
        <v>739</v>
      </c>
      <c r="N26" s="25" t="n">
        <v>252</v>
      </c>
      <c r="O26" s="25" t="n">
        <v>73</v>
      </c>
      <c r="P26" s="25" t="n">
        <v>24</v>
      </c>
      <c r="Q26" s="25" t="n">
        <v>146</v>
      </c>
      <c r="R26" s="25" t="n">
        <v>127</v>
      </c>
      <c r="S26" s="25" t="n">
        <v>85</v>
      </c>
      <c r="T26" s="25" t="n">
        <v>31</v>
      </c>
      <c r="U26" s="25" t="n">
        <v>597</v>
      </c>
    </row>
    <row r="27" customFormat="false" ht="13.5" hidden="false" customHeight="true" outlineLevel="0" collapsed="false">
      <c r="A27" s="15" t="s">
        <v>47</v>
      </c>
      <c r="B27" s="25" t="n">
        <v>29396</v>
      </c>
      <c r="C27" s="25" t="n">
        <v>64608</v>
      </c>
      <c r="D27" s="25" t="n">
        <v>2027612</v>
      </c>
      <c r="E27" s="25" t="n">
        <v>63380</v>
      </c>
      <c r="F27" s="25" t="n">
        <v>2488671</v>
      </c>
      <c r="G27" s="25" t="n">
        <v>622773</v>
      </c>
      <c r="H27" s="25" t="n">
        <v>85773</v>
      </c>
      <c r="I27" s="25" t="n">
        <v>61702</v>
      </c>
      <c r="J27" s="25" t="n">
        <v>39083</v>
      </c>
      <c r="K27" s="25" t="n">
        <v>11956</v>
      </c>
      <c r="L27" s="25" t="s">
        <v>30</v>
      </c>
      <c r="M27" s="25" t="n">
        <v>1093</v>
      </c>
      <c r="N27" s="25" t="n">
        <v>446</v>
      </c>
      <c r="O27" s="25" t="n">
        <v>44</v>
      </c>
      <c r="P27" s="25" t="n">
        <v>7</v>
      </c>
      <c r="Q27" s="25" t="n">
        <v>465</v>
      </c>
      <c r="R27" s="25" t="n">
        <v>45</v>
      </c>
      <c r="S27" s="25" t="n">
        <v>72</v>
      </c>
      <c r="T27" s="25" t="n">
        <v>15</v>
      </c>
      <c r="U27" s="25" t="n">
        <v>654</v>
      </c>
    </row>
    <row r="28" customFormat="false" ht="13.5" hidden="false" customHeight="true" outlineLevel="0" collapsed="false">
      <c r="A28" s="15" t="s">
        <v>48</v>
      </c>
      <c r="B28" s="25" t="n">
        <v>22022</v>
      </c>
      <c r="C28" s="25" t="n">
        <v>60592</v>
      </c>
      <c r="D28" s="25" t="n">
        <v>1970424</v>
      </c>
      <c r="E28" s="25" t="n">
        <v>64624</v>
      </c>
      <c r="F28" s="25" t="n">
        <v>2492141</v>
      </c>
      <c r="G28" s="25" t="n">
        <v>461554</v>
      </c>
      <c r="H28" s="25" t="n">
        <v>72177</v>
      </c>
      <c r="I28" s="25" t="n">
        <v>70405</v>
      </c>
      <c r="J28" s="25" t="n">
        <v>21118</v>
      </c>
      <c r="K28" s="25" t="n">
        <v>12931</v>
      </c>
      <c r="L28" s="25" t="s">
        <v>30</v>
      </c>
      <c r="M28" s="25" t="n">
        <v>469</v>
      </c>
      <c r="N28" s="25" t="n">
        <v>126</v>
      </c>
      <c r="O28" s="25" t="n">
        <v>66</v>
      </c>
      <c r="P28" s="25" t="n">
        <v>0</v>
      </c>
      <c r="Q28" s="25" t="n">
        <v>111</v>
      </c>
      <c r="R28" s="25" t="n">
        <v>58</v>
      </c>
      <c r="S28" s="25" t="n">
        <v>98</v>
      </c>
      <c r="T28" s="25" t="n">
        <v>9</v>
      </c>
      <c r="U28" s="25" t="n">
        <v>705</v>
      </c>
    </row>
    <row r="29" customFormat="false" ht="13.5" hidden="false" customHeight="true" outlineLevel="0" collapsed="false">
      <c r="A29" s="15" t="s">
        <v>49</v>
      </c>
      <c r="B29" s="25" t="n">
        <v>59877</v>
      </c>
      <c r="C29" s="25" t="n">
        <v>67603</v>
      </c>
      <c r="D29" s="25" t="n">
        <v>2200159</v>
      </c>
      <c r="E29" s="25" t="n">
        <v>74677</v>
      </c>
      <c r="F29" s="25" t="n">
        <v>2909493</v>
      </c>
      <c r="G29" s="25" t="n">
        <v>532869</v>
      </c>
      <c r="H29" s="25" t="n">
        <v>78317</v>
      </c>
      <c r="I29" s="25" t="n">
        <v>67962</v>
      </c>
      <c r="J29" s="25" t="n">
        <v>6752</v>
      </c>
      <c r="K29" s="25" t="n">
        <v>14320</v>
      </c>
      <c r="L29" s="25" t="s">
        <v>30</v>
      </c>
      <c r="M29" s="25" t="n">
        <v>614</v>
      </c>
      <c r="N29" s="25" t="n">
        <v>282</v>
      </c>
      <c r="O29" s="25" t="n">
        <v>90</v>
      </c>
      <c r="P29" s="25" t="n">
        <v>33</v>
      </c>
      <c r="Q29" s="25" t="n">
        <v>146</v>
      </c>
      <c r="R29" s="25" t="n">
        <v>9</v>
      </c>
      <c r="S29" s="25" t="n">
        <v>39</v>
      </c>
      <c r="T29" s="25" t="n">
        <v>14</v>
      </c>
      <c r="U29" s="25" t="n">
        <v>592</v>
      </c>
    </row>
    <row r="30" customFormat="false" ht="13.5" hidden="false" customHeight="true" outlineLevel="0" collapsed="false">
      <c r="A30" s="15" t="s">
        <v>50</v>
      </c>
      <c r="B30" s="25" t="n">
        <v>24200</v>
      </c>
      <c r="C30" s="25" t="n">
        <v>56291</v>
      </c>
      <c r="D30" s="25" t="n">
        <v>1864408</v>
      </c>
      <c r="E30" s="25" t="n">
        <v>66536</v>
      </c>
      <c r="F30" s="25" t="n">
        <v>2580484</v>
      </c>
      <c r="G30" s="25" t="n">
        <v>551113</v>
      </c>
      <c r="H30" s="25" t="n">
        <v>66222</v>
      </c>
      <c r="I30" s="25" t="n">
        <v>48839</v>
      </c>
      <c r="J30" s="25" t="n">
        <v>80977</v>
      </c>
      <c r="K30" s="25" t="n">
        <v>12812</v>
      </c>
      <c r="L30" s="25" t="s">
        <v>30</v>
      </c>
      <c r="M30" s="25" t="n">
        <v>441</v>
      </c>
      <c r="N30" s="25" t="n">
        <v>96</v>
      </c>
      <c r="O30" s="25" t="n">
        <v>41</v>
      </c>
      <c r="P30" s="25" t="n">
        <v>6</v>
      </c>
      <c r="Q30" s="25" t="n">
        <v>98</v>
      </c>
      <c r="R30" s="25" t="n">
        <v>46</v>
      </c>
      <c r="S30" s="25" t="n">
        <v>146</v>
      </c>
      <c r="T30" s="25" t="n">
        <v>7</v>
      </c>
      <c r="U30" s="25" t="n">
        <v>576</v>
      </c>
    </row>
    <row r="31" customFormat="false" ht="13.5" hidden="false" customHeight="true" outlineLevel="0" collapsed="false">
      <c r="A31" s="15" t="s">
        <v>51</v>
      </c>
      <c r="B31" s="25" t="n">
        <v>31188</v>
      </c>
      <c r="C31" s="25" t="n">
        <v>55157</v>
      </c>
      <c r="D31" s="25" t="n">
        <v>2048198</v>
      </c>
      <c r="E31" s="25" t="n">
        <v>58703</v>
      </c>
      <c r="F31" s="25" t="n">
        <v>2417962</v>
      </c>
      <c r="G31" s="25" t="n">
        <v>364608</v>
      </c>
      <c r="H31" s="25" t="n">
        <v>98035</v>
      </c>
      <c r="I31" s="25" t="n">
        <v>55008</v>
      </c>
      <c r="J31" s="25" t="n">
        <v>23745</v>
      </c>
      <c r="K31" s="25" t="n">
        <v>23224</v>
      </c>
      <c r="L31" s="25" t="s">
        <v>30</v>
      </c>
      <c r="M31" s="25" t="n">
        <v>399</v>
      </c>
      <c r="N31" s="25" t="n">
        <v>154</v>
      </c>
      <c r="O31" s="25" t="n">
        <v>47</v>
      </c>
      <c r="P31" s="25" t="n">
        <v>3</v>
      </c>
      <c r="Q31" s="25" t="n">
        <v>55</v>
      </c>
      <c r="R31" s="25" t="n">
        <v>17</v>
      </c>
      <c r="S31" s="25" t="n">
        <v>96</v>
      </c>
      <c r="T31" s="25" t="n">
        <v>28</v>
      </c>
      <c r="U31" s="25" t="n">
        <v>484</v>
      </c>
    </row>
    <row r="32" customFormat="false" ht="13.5" hidden="false" customHeight="true" outlineLevel="0" collapsed="false">
      <c r="A32" s="15" t="s">
        <v>52</v>
      </c>
      <c r="B32" s="25" t="n">
        <v>48728</v>
      </c>
      <c r="C32" s="25" t="n">
        <v>55206</v>
      </c>
      <c r="D32" s="25" t="n">
        <v>2079869</v>
      </c>
      <c r="E32" s="25" t="n">
        <v>58774</v>
      </c>
      <c r="F32" s="25" t="n">
        <v>2448457</v>
      </c>
      <c r="G32" s="25" t="n">
        <v>372538</v>
      </c>
      <c r="H32" s="25" t="n">
        <v>74673</v>
      </c>
      <c r="I32" s="25" t="n">
        <v>57954</v>
      </c>
      <c r="J32" s="25" t="n">
        <v>61156</v>
      </c>
      <c r="K32" s="25" t="n">
        <v>17144</v>
      </c>
      <c r="L32" s="25" t="s">
        <v>30</v>
      </c>
      <c r="M32" s="25" t="n">
        <v>524</v>
      </c>
      <c r="N32" s="25" t="n">
        <v>53</v>
      </c>
      <c r="O32" s="25" t="n">
        <v>84</v>
      </c>
      <c r="P32" s="25" t="n">
        <v>2</v>
      </c>
      <c r="Q32" s="25" t="n">
        <v>242</v>
      </c>
      <c r="R32" s="25" t="n">
        <v>76</v>
      </c>
      <c r="S32" s="25" t="n">
        <v>60</v>
      </c>
      <c r="T32" s="25" t="n">
        <v>7</v>
      </c>
      <c r="U32" s="25" t="n">
        <v>321</v>
      </c>
    </row>
    <row r="33" customFormat="false" ht="13.5" hidden="false" customHeight="true" outlineLevel="0" collapsed="false">
      <c r="A33" s="15" t="s">
        <v>53</v>
      </c>
      <c r="B33" s="25" t="n">
        <v>28786</v>
      </c>
      <c r="C33" s="25" t="n">
        <v>58147</v>
      </c>
      <c r="D33" s="25" t="n">
        <v>1878672</v>
      </c>
      <c r="E33" s="25" t="n">
        <v>63630</v>
      </c>
      <c r="F33" s="25" t="n">
        <v>2469676</v>
      </c>
      <c r="G33" s="25" t="n">
        <v>416139</v>
      </c>
      <c r="H33" s="25" t="n">
        <v>73419</v>
      </c>
      <c r="I33" s="25" t="n">
        <v>86183</v>
      </c>
      <c r="J33" s="25" t="s">
        <v>30</v>
      </c>
      <c r="K33" s="25" t="n">
        <v>10659</v>
      </c>
      <c r="L33" s="25" t="s">
        <v>30</v>
      </c>
      <c r="M33" s="25" t="n">
        <v>355</v>
      </c>
      <c r="N33" s="25" t="n">
        <v>115</v>
      </c>
      <c r="O33" s="25" t="n">
        <v>92</v>
      </c>
      <c r="P33" s="25" t="n">
        <v>2</v>
      </c>
      <c r="Q33" s="25" t="n">
        <v>74</v>
      </c>
      <c r="R33" s="25" t="n">
        <v>7</v>
      </c>
      <c r="S33" s="25" t="n">
        <v>58</v>
      </c>
      <c r="T33" s="25" t="n">
        <v>7</v>
      </c>
      <c r="U33" s="25" t="n">
        <v>1372</v>
      </c>
    </row>
    <row r="34" customFormat="false" ht="13.5" hidden="false" customHeight="true" outlineLevel="0" collapsed="false">
      <c r="A34" s="15" t="s">
        <v>54</v>
      </c>
      <c r="B34" s="25" t="n">
        <v>39220</v>
      </c>
      <c r="C34" s="25" t="n">
        <v>63743</v>
      </c>
      <c r="D34" s="25" t="n">
        <v>2100808</v>
      </c>
      <c r="E34" s="25" t="n">
        <v>60335</v>
      </c>
      <c r="F34" s="25" t="n">
        <v>2413520</v>
      </c>
      <c r="G34" s="25" t="n">
        <v>700221</v>
      </c>
      <c r="H34" s="25" t="n">
        <v>75007</v>
      </c>
      <c r="I34" s="25" t="n">
        <v>77064</v>
      </c>
      <c r="J34" s="25" t="n">
        <v>49441</v>
      </c>
      <c r="K34" s="25" t="n">
        <v>19325</v>
      </c>
      <c r="L34" s="25" t="s">
        <v>30</v>
      </c>
      <c r="M34" s="25" t="n">
        <v>498</v>
      </c>
      <c r="N34" s="25" t="n">
        <v>149</v>
      </c>
      <c r="O34" s="25" t="n">
        <v>38</v>
      </c>
      <c r="P34" s="25" t="s">
        <v>30</v>
      </c>
      <c r="Q34" s="25" t="n">
        <v>72</v>
      </c>
      <c r="R34" s="25" t="n">
        <v>19</v>
      </c>
      <c r="S34" s="25" t="n">
        <v>128</v>
      </c>
      <c r="T34" s="25" t="n">
        <v>92</v>
      </c>
      <c r="U34" s="25" t="n">
        <v>739</v>
      </c>
    </row>
    <row r="35" customFormat="false" ht="13.5" hidden="false" customHeight="true" outlineLevel="0" collapsed="false">
      <c r="A35" s="15" t="s">
        <v>55</v>
      </c>
      <c r="B35" s="25" t="n">
        <v>53587</v>
      </c>
      <c r="C35" s="25" t="n">
        <v>70893</v>
      </c>
      <c r="D35" s="25" t="n">
        <v>2375139</v>
      </c>
      <c r="E35" s="25" t="n">
        <v>73624</v>
      </c>
      <c r="F35" s="25" t="n">
        <v>2920705</v>
      </c>
      <c r="G35" s="25" t="n">
        <v>680659</v>
      </c>
      <c r="H35" s="25" t="n">
        <v>80527</v>
      </c>
      <c r="I35" s="25" t="n">
        <v>74205</v>
      </c>
      <c r="J35" s="25" t="n">
        <v>36019</v>
      </c>
      <c r="K35" s="25" t="n">
        <v>30539</v>
      </c>
      <c r="L35" s="25" t="s">
        <v>30</v>
      </c>
      <c r="M35" s="25" t="n">
        <v>225</v>
      </c>
      <c r="N35" s="25" t="n">
        <v>25</v>
      </c>
      <c r="O35" s="25" t="n">
        <v>31</v>
      </c>
      <c r="P35" s="25" t="n">
        <v>0</v>
      </c>
      <c r="Q35" s="25" t="n">
        <v>37</v>
      </c>
      <c r="R35" s="25" t="n">
        <v>8</v>
      </c>
      <c r="S35" s="25" t="n">
        <v>39</v>
      </c>
      <c r="T35" s="25" t="n">
        <v>85</v>
      </c>
      <c r="U35" s="25" t="n">
        <v>468</v>
      </c>
    </row>
    <row r="36" customFormat="false" ht="13.5" hidden="false" customHeight="true" outlineLevel="0" collapsed="false">
      <c r="A36" s="15" t="s">
        <v>56</v>
      </c>
      <c r="B36" s="25" t="n">
        <v>47908</v>
      </c>
      <c r="C36" s="25" t="n">
        <v>66384</v>
      </c>
      <c r="D36" s="25" t="n">
        <v>2580650</v>
      </c>
      <c r="E36" s="25" t="n">
        <v>65769</v>
      </c>
      <c r="F36" s="25" t="n">
        <v>2709575</v>
      </c>
      <c r="G36" s="25" t="n">
        <v>436574</v>
      </c>
      <c r="H36" s="25" t="n">
        <v>88635</v>
      </c>
      <c r="I36" s="25" t="n">
        <v>77687</v>
      </c>
      <c r="J36" s="25" t="s">
        <v>30</v>
      </c>
      <c r="K36" s="25" t="n">
        <v>16432</v>
      </c>
      <c r="L36" s="25" t="n">
        <v>385128</v>
      </c>
      <c r="M36" s="25" t="n">
        <v>375</v>
      </c>
      <c r="N36" s="25" t="n">
        <v>43</v>
      </c>
      <c r="O36" s="25" t="n">
        <v>72</v>
      </c>
      <c r="P36" s="25" t="n">
        <v>26</v>
      </c>
      <c r="Q36" s="25" t="n">
        <v>119</v>
      </c>
      <c r="R36" s="25" t="n">
        <v>51</v>
      </c>
      <c r="S36" s="25" t="n">
        <v>54</v>
      </c>
      <c r="T36" s="25" t="n">
        <v>10</v>
      </c>
      <c r="U36" s="25" t="n">
        <v>378</v>
      </c>
    </row>
    <row r="37" customFormat="false" ht="13.5" hidden="false" customHeight="true" outlineLevel="0" collapsed="false">
      <c r="A37" s="15" t="s">
        <v>57</v>
      </c>
      <c r="B37" s="25" t="n">
        <v>41905</v>
      </c>
      <c r="C37" s="25" t="n">
        <v>63982</v>
      </c>
      <c r="D37" s="25" t="n">
        <v>2364205</v>
      </c>
      <c r="E37" s="25" t="n">
        <v>68267</v>
      </c>
      <c r="F37" s="25" t="n">
        <v>2798023</v>
      </c>
      <c r="G37" s="25" t="n">
        <v>433044</v>
      </c>
      <c r="H37" s="25" t="n">
        <v>93244</v>
      </c>
      <c r="I37" s="25" t="n">
        <v>67117</v>
      </c>
      <c r="J37" s="25" t="n">
        <v>25695</v>
      </c>
      <c r="K37" s="25" t="n">
        <v>12455</v>
      </c>
      <c r="L37" s="25" t="n">
        <v>187644</v>
      </c>
      <c r="M37" s="25" t="n">
        <v>483</v>
      </c>
      <c r="N37" s="25" t="n">
        <v>101</v>
      </c>
      <c r="O37" s="25" t="n">
        <v>46</v>
      </c>
      <c r="P37" s="25" t="n">
        <v>3</v>
      </c>
      <c r="Q37" s="25" t="n">
        <v>182</v>
      </c>
      <c r="R37" s="25" t="n">
        <v>38</v>
      </c>
      <c r="S37" s="25" t="n">
        <v>76</v>
      </c>
      <c r="T37" s="25" t="n">
        <v>37</v>
      </c>
      <c r="U37" s="25" t="n">
        <v>518</v>
      </c>
    </row>
    <row r="38" customFormat="false" ht="13.5" hidden="false" customHeight="true" outlineLevel="0" collapsed="false">
      <c r="A38" s="15" t="s">
        <v>58</v>
      </c>
      <c r="B38" s="25" t="n">
        <v>34092</v>
      </c>
      <c r="C38" s="25" t="n">
        <v>64852</v>
      </c>
      <c r="D38" s="25" t="n">
        <v>1992460</v>
      </c>
      <c r="E38" s="25" t="n">
        <v>72464</v>
      </c>
      <c r="F38" s="25" t="n">
        <v>2776158</v>
      </c>
      <c r="G38" s="25" t="n">
        <v>485884</v>
      </c>
      <c r="H38" s="25" t="n">
        <v>74414</v>
      </c>
      <c r="I38" s="25" t="n">
        <v>57728</v>
      </c>
      <c r="J38" s="25" t="s">
        <v>30</v>
      </c>
      <c r="K38" s="25" t="n">
        <v>17064</v>
      </c>
      <c r="L38" s="25" t="s">
        <v>30</v>
      </c>
      <c r="M38" s="25" t="n">
        <v>783</v>
      </c>
      <c r="N38" s="25" t="n">
        <v>102</v>
      </c>
      <c r="O38" s="25" t="n">
        <v>37</v>
      </c>
      <c r="P38" s="25" t="s">
        <v>30</v>
      </c>
      <c r="Q38" s="25" t="n">
        <v>417</v>
      </c>
      <c r="R38" s="25" t="n">
        <v>7</v>
      </c>
      <c r="S38" s="25" t="n">
        <v>75</v>
      </c>
      <c r="T38" s="25" t="n">
        <v>147</v>
      </c>
      <c r="U38" s="25" t="n">
        <v>605</v>
      </c>
    </row>
    <row r="39" customFormat="false" ht="13.5" hidden="false" customHeight="true" outlineLevel="0" collapsed="false">
      <c r="A39" s="15" t="s">
        <v>59</v>
      </c>
      <c r="B39" s="25" t="n">
        <v>36100</v>
      </c>
      <c r="C39" s="25" t="n">
        <v>69580</v>
      </c>
      <c r="D39" s="25" t="n">
        <v>2066947</v>
      </c>
      <c r="E39" s="25" t="n">
        <v>67251</v>
      </c>
      <c r="F39" s="25" t="n">
        <v>2482355</v>
      </c>
      <c r="G39" s="25" t="n">
        <v>664043</v>
      </c>
      <c r="H39" s="25" t="n">
        <v>80386</v>
      </c>
      <c r="I39" s="25" t="n">
        <v>65310</v>
      </c>
      <c r="J39" s="25" t="n">
        <v>36864</v>
      </c>
      <c r="K39" s="25" t="n">
        <v>5163</v>
      </c>
      <c r="L39" s="25" t="s">
        <v>30</v>
      </c>
      <c r="M39" s="25" t="n">
        <v>302</v>
      </c>
      <c r="N39" s="25" t="n">
        <v>114</v>
      </c>
      <c r="O39" s="25" t="n">
        <v>40</v>
      </c>
      <c r="P39" s="25" t="n">
        <v>16</v>
      </c>
      <c r="Q39" s="25" t="n">
        <v>44</v>
      </c>
      <c r="R39" s="25" t="n">
        <v>17</v>
      </c>
      <c r="S39" s="25" t="n">
        <v>60</v>
      </c>
      <c r="T39" s="25" t="n">
        <v>11</v>
      </c>
      <c r="U39" s="25" t="n">
        <v>653</v>
      </c>
    </row>
    <row r="40" customFormat="false" ht="13.5" hidden="false" customHeight="true" outlineLevel="0" collapsed="false">
      <c r="A40" s="15" t="s">
        <v>60</v>
      </c>
      <c r="B40" s="25" t="n">
        <v>38540</v>
      </c>
      <c r="C40" s="25" t="n">
        <v>67162</v>
      </c>
      <c r="D40" s="25" t="n">
        <v>2070573</v>
      </c>
      <c r="E40" s="25" t="n">
        <v>62529</v>
      </c>
      <c r="F40" s="25" t="n">
        <v>2466532</v>
      </c>
      <c r="G40" s="25" t="n">
        <v>465568</v>
      </c>
      <c r="H40" s="25" t="n">
        <v>91623</v>
      </c>
      <c r="I40" s="25" t="n">
        <v>80862</v>
      </c>
      <c r="J40" s="25" t="s">
        <v>30</v>
      </c>
      <c r="K40" s="25" t="n">
        <v>19722</v>
      </c>
      <c r="L40" s="25" t="s">
        <v>30</v>
      </c>
      <c r="M40" s="25" t="n">
        <v>569</v>
      </c>
      <c r="N40" s="25" t="n">
        <v>206</v>
      </c>
      <c r="O40" s="25" t="n">
        <v>87</v>
      </c>
      <c r="P40" s="25" t="n">
        <v>22</v>
      </c>
      <c r="Q40" s="25" t="n">
        <v>117</v>
      </c>
      <c r="R40" s="25" t="n">
        <v>13</v>
      </c>
      <c r="S40" s="25" t="n">
        <v>113</v>
      </c>
      <c r="T40" s="25" t="n">
        <v>11</v>
      </c>
      <c r="U40" s="25" t="n">
        <v>750</v>
      </c>
    </row>
    <row r="41" customFormat="false" ht="13.5" hidden="false" customHeight="true" outlineLevel="0" collapsed="false">
      <c r="A41" s="15" t="s">
        <v>61</v>
      </c>
      <c r="B41" s="25" t="n">
        <v>29533</v>
      </c>
      <c r="C41" s="25" t="n">
        <v>68057</v>
      </c>
      <c r="D41" s="25" t="n">
        <v>1985279</v>
      </c>
      <c r="E41" s="25" t="n">
        <v>69300</v>
      </c>
      <c r="F41" s="25" t="n">
        <v>2575620</v>
      </c>
      <c r="G41" s="25" t="n">
        <v>422578</v>
      </c>
      <c r="H41" s="25" t="n">
        <v>80273</v>
      </c>
      <c r="I41" s="25" t="n">
        <v>82577</v>
      </c>
      <c r="J41" s="25" t="s">
        <v>30</v>
      </c>
      <c r="K41" s="25" t="n">
        <v>12663</v>
      </c>
      <c r="L41" s="25" t="s">
        <v>30</v>
      </c>
      <c r="M41" s="25" t="n">
        <v>511</v>
      </c>
      <c r="N41" s="25" t="n">
        <v>192</v>
      </c>
      <c r="O41" s="25" t="n">
        <v>38</v>
      </c>
      <c r="P41" s="25" t="n">
        <v>16</v>
      </c>
      <c r="Q41" s="25" t="n">
        <v>109</v>
      </c>
      <c r="R41" s="25" t="n">
        <v>11</v>
      </c>
      <c r="S41" s="25" t="n">
        <v>125</v>
      </c>
      <c r="T41" s="25" t="n">
        <v>20</v>
      </c>
      <c r="U41" s="25" t="n">
        <v>702</v>
      </c>
    </row>
    <row r="42" customFormat="false" ht="13.5" hidden="false" customHeight="true" outlineLevel="0" collapsed="false">
      <c r="A42" s="15" t="s">
        <v>62</v>
      </c>
      <c r="B42" s="25" t="n">
        <v>38817</v>
      </c>
      <c r="C42" s="25" t="n">
        <v>63073</v>
      </c>
      <c r="D42" s="25" t="n">
        <v>1975889</v>
      </c>
      <c r="E42" s="25" t="n">
        <v>67991</v>
      </c>
      <c r="F42" s="25" t="n">
        <v>2584176</v>
      </c>
      <c r="G42" s="25" t="n">
        <v>379406</v>
      </c>
      <c r="H42" s="25" t="n">
        <v>76971</v>
      </c>
      <c r="I42" s="25" t="n">
        <v>75725</v>
      </c>
      <c r="J42" s="25" t="n">
        <v>26377</v>
      </c>
      <c r="K42" s="25" t="n">
        <v>12369</v>
      </c>
      <c r="L42" s="25" t="s">
        <v>30</v>
      </c>
      <c r="M42" s="25" t="n">
        <v>385</v>
      </c>
      <c r="N42" s="25" t="n">
        <v>102</v>
      </c>
      <c r="O42" s="25" t="n">
        <v>75</v>
      </c>
      <c r="P42" s="25" t="n">
        <v>5</v>
      </c>
      <c r="Q42" s="25" t="n">
        <v>29</v>
      </c>
      <c r="R42" s="25" t="n">
        <v>24</v>
      </c>
      <c r="S42" s="25" t="n">
        <v>120</v>
      </c>
      <c r="T42" s="25" t="n">
        <v>30</v>
      </c>
      <c r="U42" s="25" t="n">
        <v>567</v>
      </c>
    </row>
    <row r="43" customFormat="false" ht="13.5" hidden="false" customHeight="true" outlineLevel="0" collapsed="false">
      <c r="A43" s="15" t="s">
        <v>63</v>
      </c>
      <c r="B43" s="25" t="n">
        <v>28969</v>
      </c>
      <c r="C43" s="25" t="n">
        <v>61160</v>
      </c>
      <c r="D43" s="25" t="n">
        <v>1955696</v>
      </c>
      <c r="E43" s="25" t="n">
        <v>65768</v>
      </c>
      <c r="F43" s="25" t="n">
        <v>2490906</v>
      </c>
      <c r="G43" s="25" t="n">
        <v>379444</v>
      </c>
      <c r="H43" s="25" t="n">
        <v>76915</v>
      </c>
      <c r="I43" s="25" t="n">
        <v>74561</v>
      </c>
      <c r="J43" s="25" t="n">
        <v>38723</v>
      </c>
      <c r="K43" s="25" t="n">
        <v>14849</v>
      </c>
      <c r="L43" s="25" t="s">
        <v>30</v>
      </c>
      <c r="M43" s="25" t="n">
        <v>501</v>
      </c>
      <c r="N43" s="25" t="n">
        <v>149</v>
      </c>
      <c r="O43" s="25" t="n">
        <v>56</v>
      </c>
      <c r="P43" s="25" t="n">
        <v>33</v>
      </c>
      <c r="Q43" s="25" t="n">
        <v>162</v>
      </c>
      <c r="R43" s="25" t="n">
        <v>34</v>
      </c>
      <c r="S43" s="25" t="n">
        <v>60</v>
      </c>
      <c r="T43" s="25" t="n">
        <v>8</v>
      </c>
      <c r="U43" s="25" t="n">
        <v>502</v>
      </c>
    </row>
    <row r="44" customFormat="false" ht="13.5" hidden="false" customHeight="true" outlineLevel="0" collapsed="false">
      <c r="A44" s="15" t="s">
        <v>64</v>
      </c>
      <c r="B44" s="25" t="n">
        <v>31592</v>
      </c>
      <c r="C44" s="25" t="n">
        <v>55930</v>
      </c>
      <c r="D44" s="25" t="n">
        <v>1870842</v>
      </c>
      <c r="E44" s="25" t="n">
        <v>61016</v>
      </c>
      <c r="F44" s="25" t="n">
        <v>2382459</v>
      </c>
      <c r="G44" s="25" t="n">
        <v>393119</v>
      </c>
      <c r="H44" s="25" t="n">
        <v>82745</v>
      </c>
      <c r="I44" s="25" t="n">
        <v>71825</v>
      </c>
      <c r="J44" s="25" t="s">
        <v>30</v>
      </c>
      <c r="K44" s="25" t="n">
        <v>16920</v>
      </c>
      <c r="L44" s="25" t="s">
        <v>30</v>
      </c>
      <c r="M44" s="25" t="n">
        <v>732</v>
      </c>
      <c r="N44" s="25" t="n">
        <v>194</v>
      </c>
      <c r="O44" s="25" t="n">
        <v>138</v>
      </c>
      <c r="P44" s="25" t="n">
        <v>124</v>
      </c>
      <c r="Q44" s="25" t="n">
        <v>142</v>
      </c>
      <c r="R44" s="25" t="n">
        <v>44</v>
      </c>
      <c r="S44" s="25" t="n">
        <v>66</v>
      </c>
      <c r="T44" s="25" t="n">
        <v>23</v>
      </c>
      <c r="U44" s="25" t="n">
        <v>664</v>
      </c>
    </row>
    <row r="45" customFormat="false" ht="13.5" hidden="false" customHeight="true" outlineLevel="0" collapsed="false">
      <c r="A45" s="15" t="s">
        <v>65</v>
      </c>
      <c r="B45" s="25" t="n">
        <v>29401</v>
      </c>
      <c r="C45" s="25" t="n">
        <v>60155</v>
      </c>
      <c r="D45" s="25" t="n">
        <v>1861256</v>
      </c>
      <c r="E45" s="25" t="n">
        <v>64658</v>
      </c>
      <c r="F45" s="25" t="n">
        <v>2467509</v>
      </c>
      <c r="G45" s="25" t="n">
        <v>319866</v>
      </c>
      <c r="H45" s="25" t="n">
        <v>76185</v>
      </c>
      <c r="I45" s="25" t="n">
        <v>60439</v>
      </c>
      <c r="J45" s="25" t="n">
        <v>45232</v>
      </c>
      <c r="K45" s="25" t="n">
        <v>9897</v>
      </c>
      <c r="L45" s="25" t="s">
        <v>30</v>
      </c>
      <c r="M45" s="25" t="n">
        <v>517</v>
      </c>
      <c r="N45" s="25" t="n">
        <v>158</v>
      </c>
      <c r="O45" s="25" t="n">
        <v>47</v>
      </c>
      <c r="P45" s="25" t="n">
        <v>20</v>
      </c>
      <c r="Q45" s="25" t="n">
        <v>172</v>
      </c>
      <c r="R45" s="25" t="n">
        <v>9</v>
      </c>
      <c r="S45" s="25" t="n">
        <v>104</v>
      </c>
      <c r="T45" s="25" t="n">
        <v>7</v>
      </c>
      <c r="U45" s="25" t="n">
        <v>580</v>
      </c>
    </row>
    <row r="46" customFormat="false" ht="13.5" hidden="false" customHeight="true" outlineLevel="0" collapsed="false">
      <c r="A46" s="15" t="s">
        <v>66</v>
      </c>
      <c r="B46" s="25" t="n">
        <v>30401</v>
      </c>
      <c r="C46" s="25" t="n">
        <v>61222</v>
      </c>
      <c r="D46" s="25" t="n">
        <v>2036470</v>
      </c>
      <c r="E46" s="25" t="n">
        <v>67578</v>
      </c>
      <c r="F46" s="25" t="n">
        <v>2692921</v>
      </c>
      <c r="G46" s="25" t="n">
        <v>282168</v>
      </c>
      <c r="H46" s="25" t="n">
        <v>68617</v>
      </c>
      <c r="I46" s="25" t="n">
        <v>66014</v>
      </c>
      <c r="J46" s="25" t="s">
        <v>30</v>
      </c>
      <c r="K46" s="25" t="n">
        <v>11207</v>
      </c>
      <c r="L46" s="25" t="s">
        <v>30</v>
      </c>
      <c r="M46" s="25" t="n">
        <v>571</v>
      </c>
      <c r="N46" s="25" t="n">
        <v>186</v>
      </c>
      <c r="O46" s="25" t="n">
        <v>74</v>
      </c>
      <c r="P46" s="25" t="n">
        <v>60</v>
      </c>
      <c r="Q46" s="25" t="n">
        <v>107</v>
      </c>
      <c r="R46" s="25" t="n">
        <v>37</v>
      </c>
      <c r="S46" s="25" t="n">
        <v>73</v>
      </c>
      <c r="T46" s="25" t="n">
        <v>34</v>
      </c>
      <c r="U46" s="25" t="n">
        <v>641</v>
      </c>
    </row>
    <row r="47" customFormat="false" ht="13.5" hidden="false" customHeight="true" outlineLevel="0" collapsed="false">
      <c r="A47" s="15" t="s">
        <v>67</v>
      </c>
      <c r="B47" s="25" t="n">
        <v>32626</v>
      </c>
      <c r="C47" s="25" t="n">
        <v>57145</v>
      </c>
      <c r="D47" s="25" t="n">
        <v>1818674</v>
      </c>
      <c r="E47" s="25" t="n">
        <v>68003</v>
      </c>
      <c r="F47" s="25" t="n">
        <v>2577497</v>
      </c>
      <c r="G47" s="25" t="n">
        <v>337591</v>
      </c>
      <c r="H47" s="25" t="n">
        <v>69087</v>
      </c>
      <c r="I47" s="25" t="n">
        <v>48670</v>
      </c>
      <c r="J47" s="25" t="n">
        <v>18859</v>
      </c>
      <c r="K47" s="25" t="n">
        <v>12986</v>
      </c>
      <c r="L47" s="25" t="s">
        <v>30</v>
      </c>
      <c r="M47" s="25" t="n">
        <v>550</v>
      </c>
      <c r="N47" s="25" t="n">
        <v>314</v>
      </c>
      <c r="O47" s="25" t="n">
        <v>48</v>
      </c>
      <c r="P47" s="25" t="n">
        <v>15</v>
      </c>
      <c r="Q47" s="25" t="n">
        <v>62</v>
      </c>
      <c r="R47" s="25" t="n">
        <v>18</v>
      </c>
      <c r="S47" s="25" t="n">
        <v>72</v>
      </c>
      <c r="T47" s="25" t="n">
        <v>22</v>
      </c>
      <c r="U47" s="25" t="n">
        <v>669</v>
      </c>
    </row>
    <row r="48" customFormat="false" ht="13.5" hidden="false" customHeight="true" outlineLevel="0" collapsed="false">
      <c r="A48" s="15" t="s">
        <v>68</v>
      </c>
      <c r="B48" s="25" t="n">
        <v>37519</v>
      </c>
      <c r="C48" s="25" t="n">
        <v>69587</v>
      </c>
      <c r="D48" s="25" t="n">
        <v>1801062</v>
      </c>
      <c r="E48" s="25" t="n">
        <v>74675</v>
      </c>
      <c r="F48" s="25" t="n">
        <v>2446680</v>
      </c>
      <c r="G48" s="25" t="n">
        <v>374408</v>
      </c>
      <c r="H48" s="25" t="n">
        <v>85401</v>
      </c>
      <c r="I48" s="25" t="n">
        <v>94369</v>
      </c>
      <c r="J48" s="25" t="n">
        <v>33589</v>
      </c>
      <c r="K48" s="25" t="n">
        <v>21874</v>
      </c>
      <c r="L48" s="25" t="s">
        <v>30</v>
      </c>
      <c r="M48" s="25" t="n">
        <v>467</v>
      </c>
      <c r="N48" s="25" t="n">
        <v>157</v>
      </c>
      <c r="O48" s="25" t="n">
        <v>118</v>
      </c>
      <c r="P48" s="25" t="n">
        <v>6</v>
      </c>
      <c r="Q48" s="25" t="n">
        <v>63</v>
      </c>
      <c r="R48" s="25" t="n">
        <v>13</v>
      </c>
      <c r="S48" s="25" t="n">
        <v>97</v>
      </c>
      <c r="T48" s="25" t="n">
        <v>13</v>
      </c>
      <c r="U48" s="25" t="n">
        <v>849</v>
      </c>
    </row>
    <row r="49" customFormat="false" ht="13.5" hidden="false" customHeight="true" outlineLevel="0" collapsed="false">
      <c r="A49" s="15" t="s">
        <v>69</v>
      </c>
      <c r="B49" s="25" t="n">
        <v>37140</v>
      </c>
      <c r="C49" s="25" t="n">
        <v>56701</v>
      </c>
      <c r="D49" s="25" t="n">
        <v>2106680</v>
      </c>
      <c r="E49" s="25" t="n">
        <v>56140</v>
      </c>
      <c r="F49" s="25" t="n">
        <v>2366608</v>
      </c>
      <c r="G49" s="25" t="n">
        <v>387331</v>
      </c>
      <c r="H49" s="25" t="n">
        <v>82583</v>
      </c>
      <c r="I49" s="25" t="n">
        <v>63853</v>
      </c>
      <c r="J49" s="25" t="n">
        <v>98829</v>
      </c>
      <c r="K49" s="25" t="n">
        <v>32529</v>
      </c>
      <c r="L49" s="25" t="s">
        <v>30</v>
      </c>
      <c r="M49" s="25" t="n">
        <v>495</v>
      </c>
      <c r="N49" s="25" t="n">
        <v>241</v>
      </c>
      <c r="O49" s="25" t="n">
        <v>67</v>
      </c>
      <c r="P49" s="25" t="n">
        <v>4</v>
      </c>
      <c r="Q49" s="25" t="n">
        <v>32</v>
      </c>
      <c r="R49" s="25" t="n">
        <v>96</v>
      </c>
      <c r="S49" s="25" t="n">
        <v>41</v>
      </c>
      <c r="T49" s="25" t="n">
        <v>13</v>
      </c>
      <c r="U49" s="25" t="n">
        <v>513</v>
      </c>
    </row>
    <row r="50" customFormat="false" ht="13.5" hidden="false" customHeight="true" outlineLevel="0" collapsed="false">
      <c r="A50" s="15" t="s">
        <v>70</v>
      </c>
      <c r="B50" s="25" t="n">
        <v>22156</v>
      </c>
      <c r="C50" s="25" t="n">
        <v>47775</v>
      </c>
      <c r="D50" s="25" t="n">
        <v>1672726</v>
      </c>
      <c r="E50" s="25" t="n">
        <v>54635</v>
      </c>
      <c r="F50" s="25" t="n">
        <v>2233625</v>
      </c>
      <c r="G50" s="25" t="n">
        <v>705958</v>
      </c>
      <c r="H50" s="25" t="n">
        <v>90534</v>
      </c>
      <c r="I50" s="25" t="n">
        <v>75293</v>
      </c>
      <c r="J50" s="25" t="s">
        <v>30</v>
      </c>
      <c r="K50" s="25" t="n">
        <v>14578</v>
      </c>
      <c r="L50" s="25" t="s">
        <v>30</v>
      </c>
      <c r="M50" s="25" t="n">
        <v>860</v>
      </c>
      <c r="N50" s="25" t="n">
        <v>332</v>
      </c>
      <c r="O50" s="25" t="n">
        <v>66</v>
      </c>
      <c r="P50" s="25" t="n">
        <v>19</v>
      </c>
      <c r="Q50" s="25" t="n">
        <v>314</v>
      </c>
      <c r="R50" s="25" t="n">
        <v>58</v>
      </c>
      <c r="S50" s="25" t="n">
        <v>56</v>
      </c>
      <c r="T50" s="25" t="n">
        <v>15</v>
      </c>
      <c r="U50" s="25" t="n">
        <v>649</v>
      </c>
    </row>
    <row r="51" customFormat="false" ht="13.5" hidden="false" customHeight="true" outlineLevel="0" collapsed="false">
      <c r="A51" s="15" t="s">
        <v>71</v>
      </c>
      <c r="B51" s="25" t="n">
        <v>35094</v>
      </c>
      <c r="C51" s="25" t="n">
        <v>47063</v>
      </c>
      <c r="D51" s="25" t="n">
        <v>1687025</v>
      </c>
      <c r="E51" s="25" t="n">
        <v>51879</v>
      </c>
      <c r="F51" s="25" t="n">
        <v>2097717</v>
      </c>
      <c r="G51" s="25" t="n">
        <v>303470</v>
      </c>
      <c r="H51" s="25" t="n">
        <v>66337</v>
      </c>
      <c r="I51" s="25" t="n">
        <v>66154</v>
      </c>
      <c r="J51" s="25" t="n">
        <v>37764</v>
      </c>
      <c r="K51" s="25" t="n">
        <v>13358</v>
      </c>
      <c r="L51" s="25" t="s">
        <v>30</v>
      </c>
      <c r="M51" s="25" t="n">
        <v>376</v>
      </c>
      <c r="N51" s="25" t="n">
        <v>136</v>
      </c>
      <c r="O51" s="25" t="n">
        <v>31</v>
      </c>
      <c r="P51" s="25" t="n">
        <v>47</v>
      </c>
      <c r="Q51" s="25" t="n">
        <v>45</v>
      </c>
      <c r="R51" s="25" t="n">
        <v>37</v>
      </c>
      <c r="S51" s="25" t="n">
        <v>77</v>
      </c>
      <c r="T51" s="25" t="n">
        <v>3</v>
      </c>
      <c r="U51" s="25" t="n">
        <v>545</v>
      </c>
    </row>
    <row r="52" customFormat="false" ht="13.5" hidden="false" customHeight="true" outlineLevel="0" collapsed="false">
      <c r="A52" s="15" t="s">
        <v>72</v>
      </c>
      <c r="B52" s="25" t="n">
        <v>28553</v>
      </c>
      <c r="C52" s="25" t="n">
        <v>52053</v>
      </c>
      <c r="D52" s="25" t="n">
        <v>1790347</v>
      </c>
      <c r="E52" s="25" t="n">
        <v>53392</v>
      </c>
      <c r="F52" s="25" t="n">
        <v>2180676</v>
      </c>
      <c r="G52" s="25" t="n">
        <v>411744</v>
      </c>
      <c r="H52" s="25" t="n">
        <v>75617</v>
      </c>
      <c r="I52" s="25" t="n">
        <v>66898</v>
      </c>
      <c r="J52" s="25" t="n">
        <v>34792</v>
      </c>
      <c r="K52" s="25" t="n">
        <v>13066</v>
      </c>
      <c r="L52" s="25" t="s">
        <v>30</v>
      </c>
      <c r="M52" s="25" t="n">
        <v>370</v>
      </c>
      <c r="N52" s="25" t="n">
        <v>175</v>
      </c>
      <c r="O52" s="25" t="n">
        <v>42</v>
      </c>
      <c r="P52" s="25" t="n">
        <v>9</v>
      </c>
      <c r="Q52" s="25" t="n">
        <v>79</v>
      </c>
      <c r="R52" s="25" t="n">
        <v>2</v>
      </c>
      <c r="S52" s="25" t="n">
        <v>59</v>
      </c>
      <c r="T52" s="25" t="n">
        <v>5</v>
      </c>
      <c r="U52" s="25" t="n">
        <v>545</v>
      </c>
    </row>
    <row r="53" customFormat="false" ht="13.5" hidden="false" customHeight="true" outlineLevel="0" collapsed="false">
      <c r="A53" s="15" t="s">
        <v>73</v>
      </c>
      <c r="B53" s="25" t="n">
        <v>27594</v>
      </c>
      <c r="C53" s="25" t="n">
        <v>57519</v>
      </c>
      <c r="D53" s="25" t="n">
        <v>1837493</v>
      </c>
      <c r="E53" s="25" t="n">
        <v>60118</v>
      </c>
      <c r="F53" s="25" t="n">
        <v>2346618</v>
      </c>
      <c r="G53" s="25" t="n">
        <v>353908</v>
      </c>
      <c r="H53" s="25" t="n">
        <v>78459</v>
      </c>
      <c r="I53" s="25" t="n">
        <v>82317</v>
      </c>
      <c r="J53" s="25" t="n">
        <v>60180</v>
      </c>
      <c r="K53" s="25" t="n">
        <v>12716</v>
      </c>
      <c r="L53" s="25" t="s">
        <v>30</v>
      </c>
      <c r="M53" s="25" t="n">
        <v>622</v>
      </c>
      <c r="N53" s="25" t="n">
        <v>146</v>
      </c>
      <c r="O53" s="25" t="n">
        <v>106</v>
      </c>
      <c r="P53" s="25" t="n">
        <v>2</v>
      </c>
      <c r="Q53" s="25" t="n">
        <v>275</v>
      </c>
      <c r="R53" s="25" t="n">
        <v>7</v>
      </c>
      <c r="S53" s="25" t="n">
        <v>78</v>
      </c>
      <c r="T53" s="25" t="n">
        <v>7</v>
      </c>
      <c r="U53" s="25" t="n">
        <v>695</v>
      </c>
    </row>
    <row r="54" customFormat="false" ht="13.5" hidden="false" customHeight="true" outlineLevel="0" collapsed="false">
      <c r="A54" s="15" t="s">
        <v>74</v>
      </c>
      <c r="B54" s="25" t="n">
        <v>27756</v>
      </c>
      <c r="C54" s="25" t="n">
        <v>50092</v>
      </c>
      <c r="D54" s="25" t="n">
        <v>1760368</v>
      </c>
      <c r="E54" s="25" t="n">
        <v>57237</v>
      </c>
      <c r="F54" s="25" t="n">
        <v>2286143</v>
      </c>
      <c r="G54" s="25" t="n">
        <v>632203</v>
      </c>
      <c r="H54" s="25" t="n">
        <v>90397</v>
      </c>
      <c r="I54" s="25" t="n">
        <v>75261</v>
      </c>
      <c r="J54" s="25" t="n">
        <v>33900</v>
      </c>
      <c r="K54" s="25" t="n">
        <v>13330</v>
      </c>
      <c r="L54" s="25" t="s">
        <v>30</v>
      </c>
      <c r="M54" s="25" t="n">
        <v>859</v>
      </c>
      <c r="N54" s="25" t="n">
        <v>168</v>
      </c>
      <c r="O54" s="25" t="n">
        <v>59</v>
      </c>
      <c r="P54" s="25" t="n">
        <v>10</v>
      </c>
      <c r="Q54" s="25" t="n">
        <v>465</v>
      </c>
      <c r="R54" s="25" t="n">
        <v>9</v>
      </c>
      <c r="S54" s="25" t="n">
        <v>71</v>
      </c>
      <c r="T54" s="25" t="n">
        <v>76</v>
      </c>
      <c r="U54" s="25" t="n">
        <v>657</v>
      </c>
    </row>
    <row r="55" customFormat="false" ht="13.5" hidden="false" customHeight="true" outlineLevel="0" collapsed="false">
      <c r="A55" s="9" t="s">
        <v>75</v>
      </c>
      <c r="B55" s="27" t="n">
        <v>17089</v>
      </c>
      <c r="C55" s="27" t="n">
        <v>50919</v>
      </c>
      <c r="D55" s="27" t="n">
        <v>1755760</v>
      </c>
      <c r="E55" s="27" t="n">
        <v>54480</v>
      </c>
      <c r="F55" s="27" t="n">
        <v>2158476</v>
      </c>
      <c r="G55" s="27" t="n">
        <v>440618</v>
      </c>
      <c r="H55" s="27" t="n">
        <v>78261</v>
      </c>
      <c r="I55" s="27" t="n">
        <v>99857</v>
      </c>
      <c r="J55" s="27" t="n">
        <v>23954</v>
      </c>
      <c r="K55" s="27" t="n">
        <v>11254</v>
      </c>
      <c r="L55" s="27" t="s">
        <v>30</v>
      </c>
      <c r="M55" s="27" t="n">
        <v>287</v>
      </c>
      <c r="N55" s="27" t="n">
        <v>102</v>
      </c>
      <c r="O55" s="27" t="n">
        <v>51</v>
      </c>
      <c r="P55" s="27" t="n">
        <v>38</v>
      </c>
      <c r="Q55" s="27" t="n">
        <v>40</v>
      </c>
      <c r="R55" s="27" t="n">
        <v>4</v>
      </c>
      <c r="S55" s="27" t="n">
        <v>50</v>
      </c>
      <c r="T55" s="27" t="n">
        <v>2</v>
      </c>
      <c r="U55" s="27" t="n">
        <v>611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15Z</dcterms:created>
  <dc:creator>m</dc:creator>
  <dc:description/>
  <dc:language>en-US</dc:language>
  <cp:lastModifiedBy>m</cp:lastModifiedBy>
  <dcterms:modified xsi:type="dcterms:W3CDTF">2020-12-17T09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